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960443"/>
        <c:axId val="17520779"/>
      </c:barChart>
      <c:catAx>
        <c:axId val="41960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0779"/>
        <c:crossesAt val="0"/>
        <c:auto val="1"/>
        <c:lblAlgn val="ctr"/>
        <c:lblOffset val="100"/>
        <c:noMultiLvlLbl val="0"/>
      </c:catAx>
      <c:valAx>
        <c:axId val="17520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04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690947"/>
        <c:axId val="71046045"/>
      </c:barChart>
      <c:catAx>
        <c:axId val="54690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6045"/>
        <c:crossesAt val="0"/>
        <c:auto val="1"/>
        <c:lblAlgn val="ctr"/>
        <c:lblOffset val="100"/>
        <c:noMultiLvlLbl val="0"/>
      </c:catAx>
      <c:valAx>
        <c:axId val="71046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09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